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7-G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GS/CW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4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227</v>
      </c>
      <c r="B13" s="20" t="n">
        <v>625089.104</v>
      </c>
      <c r="C13" s="20" t="n">
        <v>4206402.012</v>
      </c>
      <c r="D13" s="21" t="n">
        <v>108</v>
      </c>
      <c r="E13" s="22" t="n">
        <v>123</v>
      </c>
      <c r="F13" s="23"/>
      <c r="G13" s="19" t="n">
        <v>245</v>
      </c>
      <c r="H13" s="20" t="n">
        <v>624959.31</v>
      </c>
      <c r="I13" s="20" t="n">
        <v>4206553.122</v>
      </c>
      <c r="J13" s="21" t="n">
        <v>117</v>
      </c>
      <c r="K13" s="22" t="n">
        <v>136</v>
      </c>
      <c r="L13" s="9"/>
    </row>
    <row r="14" customFormat="false" ht="14.1" hidden="false" customHeight="true" outlineLevel="0" collapsed="false">
      <c r="A14" s="24" t="n">
        <v>228</v>
      </c>
      <c r="B14" s="25" t="n">
        <v>625080.932</v>
      </c>
      <c r="C14" s="25" t="n">
        <v>4206408.771</v>
      </c>
      <c r="D14" s="26" t="n">
        <v>92</v>
      </c>
      <c r="E14" s="27" t="n">
        <v>100</v>
      </c>
      <c r="F14" s="28"/>
      <c r="G14" s="24" t="n">
        <v>246</v>
      </c>
      <c r="H14" s="25" t="n">
        <v>624956.246</v>
      </c>
      <c r="I14" s="25" t="n">
        <v>4206504.663</v>
      </c>
      <c r="J14" s="29" t="n">
        <v>66</v>
      </c>
      <c r="K14" s="30" t="n">
        <v>86</v>
      </c>
      <c r="L14" s="9"/>
    </row>
    <row r="15" customFormat="false" ht="14.1" hidden="false" customHeight="true" outlineLevel="0" collapsed="false">
      <c r="A15" s="24" t="n">
        <v>229</v>
      </c>
      <c r="B15" s="25" t="n">
        <v>625081.714</v>
      </c>
      <c r="C15" s="25" t="n">
        <v>4206461.055</v>
      </c>
      <c r="D15" s="26" t="n">
        <v>91</v>
      </c>
      <c r="E15" s="27" t="n">
        <v>87</v>
      </c>
      <c r="F15" s="28"/>
      <c r="G15" s="24" t="n">
        <v>247</v>
      </c>
      <c r="H15" s="25" t="n">
        <v>624956.359</v>
      </c>
      <c r="I15" s="25" t="n">
        <v>4206467.863</v>
      </c>
      <c r="J15" s="29" t="n">
        <v>69</v>
      </c>
      <c r="K15" s="30" t="n">
        <v>86</v>
      </c>
      <c r="L15" s="9"/>
    </row>
    <row r="16" customFormat="false" ht="14.1" hidden="false" customHeight="true" outlineLevel="0" collapsed="false">
      <c r="A16" s="24" t="n">
        <v>230</v>
      </c>
      <c r="B16" s="25" t="n">
        <v>625081.097</v>
      </c>
      <c r="C16" s="25" t="n">
        <v>4206529.756</v>
      </c>
      <c r="D16" s="26" t="n">
        <v>63</v>
      </c>
      <c r="E16" s="27" t="n">
        <v>55</v>
      </c>
      <c r="F16" s="28"/>
      <c r="G16" s="24" t="n">
        <v>248</v>
      </c>
      <c r="H16" s="25" t="n">
        <v>624956.071</v>
      </c>
      <c r="I16" s="25" t="n">
        <v>4206435.718</v>
      </c>
      <c r="J16" s="29" t="n">
        <v>61</v>
      </c>
      <c r="K16" s="30" t="n">
        <v>81</v>
      </c>
      <c r="L16" s="9"/>
    </row>
    <row r="17" customFormat="false" ht="14.1" hidden="false" customHeight="true" outlineLevel="0" collapsed="false">
      <c r="A17" s="24" t="n">
        <v>231</v>
      </c>
      <c r="B17" s="25" t="n">
        <v>625082.577</v>
      </c>
      <c r="C17" s="25" t="n">
        <v>4206569.148</v>
      </c>
      <c r="D17" s="26" t="n">
        <v>117</v>
      </c>
      <c r="E17" s="27" t="n">
        <v>136</v>
      </c>
      <c r="F17" s="28"/>
      <c r="G17" s="24" t="n">
        <v>249</v>
      </c>
      <c r="H17" s="25" t="n">
        <v>624958.947</v>
      </c>
      <c r="I17" s="25" t="n">
        <v>4206393.043</v>
      </c>
      <c r="J17" s="29" t="n">
        <v>92</v>
      </c>
      <c r="K17" s="30" t="n">
        <v>119</v>
      </c>
      <c r="L17" s="9"/>
    </row>
    <row r="18" customFormat="false" ht="14.1" hidden="false" customHeight="true" outlineLevel="0" collapsed="false">
      <c r="A18" s="24" t="n">
        <v>232</v>
      </c>
      <c r="B18" s="25" t="n">
        <v>625082.258</v>
      </c>
      <c r="C18" s="25" t="n">
        <v>4206608.261</v>
      </c>
      <c r="D18" s="26" t="n">
        <v>115</v>
      </c>
      <c r="E18" s="27" t="n">
        <v>133</v>
      </c>
      <c r="F18" s="28"/>
      <c r="G18" s="24" t="n">
        <v>250</v>
      </c>
      <c r="H18" s="25" t="n">
        <v>624905.835</v>
      </c>
      <c r="I18" s="25" t="n">
        <v>4206400.52</v>
      </c>
      <c r="J18" s="29" t="n">
        <v>67</v>
      </c>
      <c r="K18" s="30" t="n">
        <v>83</v>
      </c>
      <c r="L18" s="9"/>
    </row>
    <row r="19" customFormat="false" ht="14.1" hidden="false" customHeight="true" outlineLevel="0" collapsed="false">
      <c r="A19" s="24" t="n">
        <v>233</v>
      </c>
      <c r="B19" s="25" t="n">
        <v>625082.779</v>
      </c>
      <c r="C19" s="25" t="n">
        <v>4206638.662</v>
      </c>
      <c r="D19" s="26" t="n">
        <v>181</v>
      </c>
      <c r="E19" s="27" t="n">
        <v>207</v>
      </c>
      <c r="F19" s="28"/>
      <c r="G19" s="24" t="n">
        <v>251</v>
      </c>
      <c r="H19" s="25" t="n">
        <v>624917.985</v>
      </c>
      <c r="I19" s="25" t="n">
        <v>4206435.024</v>
      </c>
      <c r="J19" s="29" t="n">
        <v>66</v>
      </c>
      <c r="K19" s="30" t="n">
        <v>78</v>
      </c>
      <c r="L19" s="9"/>
    </row>
    <row r="20" customFormat="false" ht="14.1" hidden="false" customHeight="true" outlineLevel="0" collapsed="false">
      <c r="A20" s="24" t="n">
        <v>234</v>
      </c>
      <c r="B20" s="25" t="n">
        <v>625054.054</v>
      </c>
      <c r="C20" s="25" t="n">
        <v>4206591.54</v>
      </c>
      <c r="D20" s="26" t="n">
        <v>114</v>
      </c>
      <c r="E20" s="27" t="n">
        <v>130</v>
      </c>
      <c r="F20" s="28"/>
      <c r="G20" s="24" t="n">
        <v>252</v>
      </c>
      <c r="H20" s="25" t="n">
        <v>624918.473</v>
      </c>
      <c r="I20" s="25" t="n">
        <v>4206451.711</v>
      </c>
      <c r="J20" s="29" t="n">
        <v>65</v>
      </c>
      <c r="K20" s="30" t="n">
        <v>78</v>
      </c>
      <c r="L20" s="9"/>
    </row>
    <row r="21" customFormat="false" ht="14.1" hidden="false" customHeight="true" outlineLevel="0" collapsed="false">
      <c r="A21" s="24" t="n">
        <v>235</v>
      </c>
      <c r="B21" s="25" t="n">
        <v>625053.799</v>
      </c>
      <c r="C21" s="25" t="n">
        <v>4206560.168</v>
      </c>
      <c r="D21" s="26" t="n">
        <v>103</v>
      </c>
      <c r="E21" s="27" t="n">
        <v>136</v>
      </c>
      <c r="F21" s="28"/>
      <c r="G21" s="24" t="n">
        <v>253</v>
      </c>
      <c r="H21" s="25" t="n">
        <v>624910.101</v>
      </c>
      <c r="I21" s="25" t="n">
        <v>4206487.436</v>
      </c>
      <c r="J21" s="29" t="n">
        <v>78</v>
      </c>
      <c r="K21" s="30" t="n">
        <v>98</v>
      </c>
      <c r="L21" s="9"/>
    </row>
    <row r="22" customFormat="false" ht="14.1" hidden="false" customHeight="true" outlineLevel="0" collapsed="false">
      <c r="A22" s="24" t="n">
        <v>236</v>
      </c>
      <c r="B22" s="25" t="n">
        <v>625049.184</v>
      </c>
      <c r="C22" s="25" t="n">
        <v>4206525.947</v>
      </c>
      <c r="D22" s="29" t="n">
        <v>33</v>
      </c>
      <c r="E22" s="30" t="n">
        <v>35</v>
      </c>
      <c r="F22" s="23"/>
      <c r="G22" s="24" t="n">
        <v>254</v>
      </c>
      <c r="H22" s="25" t="n">
        <v>624883.087</v>
      </c>
      <c r="I22" s="25" t="n">
        <v>4206518.048</v>
      </c>
      <c r="J22" s="29" t="n">
        <v>70</v>
      </c>
      <c r="K22" s="30" t="n">
        <v>95</v>
      </c>
      <c r="L22" s="9"/>
    </row>
    <row r="23" customFormat="false" ht="14.1" hidden="false" customHeight="true" outlineLevel="0" collapsed="false">
      <c r="A23" s="24" t="n">
        <v>237</v>
      </c>
      <c r="B23" s="25" t="n">
        <v>625046.862</v>
      </c>
      <c r="C23" s="25" t="n">
        <v>4206484.802</v>
      </c>
      <c r="D23" s="29" t="n">
        <v>63</v>
      </c>
      <c r="E23" s="30" t="n">
        <v>63</v>
      </c>
      <c r="F23" s="23"/>
      <c r="G23" s="24" t="n">
        <v>255</v>
      </c>
      <c r="H23" s="25" t="n">
        <v>624884.221</v>
      </c>
      <c r="I23" s="25" t="n">
        <v>4206520.465</v>
      </c>
      <c r="J23" s="29" t="n">
        <v>55</v>
      </c>
      <c r="K23" s="30" t="n">
        <v>75</v>
      </c>
      <c r="L23" s="9"/>
    </row>
    <row r="24" customFormat="false" ht="14.1" hidden="false" customHeight="true" outlineLevel="0" collapsed="false">
      <c r="A24" s="24" t="n">
        <v>238</v>
      </c>
      <c r="B24" s="25" t="n">
        <v>625048.333</v>
      </c>
      <c r="C24" s="25" t="n">
        <v>4206469.968</v>
      </c>
      <c r="D24" s="29" t="n">
        <v>85</v>
      </c>
      <c r="E24" s="30" t="n">
        <v>105</v>
      </c>
      <c r="F24" s="23"/>
      <c r="G24" s="24" t="n">
        <v>256</v>
      </c>
      <c r="H24" s="25" t="n">
        <v>624880.433</v>
      </c>
      <c r="I24" s="25" t="n">
        <v>4206440.292</v>
      </c>
      <c r="J24" s="29" t="n">
        <v>69</v>
      </c>
      <c r="K24" s="30" t="n">
        <v>85</v>
      </c>
      <c r="L24" s="9"/>
    </row>
    <row r="25" customFormat="false" ht="14.1" hidden="false" customHeight="true" outlineLevel="0" collapsed="false">
      <c r="A25" s="24" t="n">
        <v>239</v>
      </c>
      <c r="B25" s="25" t="n">
        <v>625048.384</v>
      </c>
      <c r="C25" s="25" t="n">
        <v>4206401.193</v>
      </c>
      <c r="D25" s="29" t="n">
        <v>93</v>
      </c>
      <c r="E25" s="30" t="n">
        <v>113</v>
      </c>
      <c r="F25" s="23"/>
      <c r="G25" s="24" t="n">
        <v>257</v>
      </c>
      <c r="H25" s="25" t="n">
        <v>624879.87</v>
      </c>
      <c r="I25" s="25" t="n">
        <v>4206409.714</v>
      </c>
      <c r="J25" s="29" t="n">
        <v>63</v>
      </c>
      <c r="K25" s="30" t="n">
        <v>80</v>
      </c>
      <c r="L25" s="9"/>
    </row>
    <row r="26" customFormat="false" ht="14.1" hidden="false" customHeight="true" outlineLevel="0" collapsed="false">
      <c r="A26" s="24" t="n">
        <v>240</v>
      </c>
      <c r="B26" s="25" t="n">
        <v>625007.784</v>
      </c>
      <c r="C26" s="25" t="n">
        <v>4206410.34</v>
      </c>
      <c r="D26" s="29" t="n">
        <v>96</v>
      </c>
      <c r="E26" s="30" t="n">
        <v>115</v>
      </c>
      <c r="F26" s="23"/>
      <c r="G26" s="24"/>
      <c r="H26" s="29"/>
      <c r="I26" s="29"/>
      <c r="J26" s="29"/>
      <c r="K26" s="30"/>
      <c r="L26" s="9"/>
    </row>
    <row r="27" customFormat="false" ht="14.1" hidden="false" customHeight="true" outlineLevel="0" collapsed="false">
      <c r="A27" s="24" t="n">
        <v>241</v>
      </c>
      <c r="B27" s="25" t="n">
        <v>625009.995</v>
      </c>
      <c r="C27" s="25" t="n">
        <v>4206455.929</v>
      </c>
      <c r="D27" s="29" t="n">
        <v>72</v>
      </c>
      <c r="E27" s="30" t="n">
        <v>81</v>
      </c>
      <c r="F27" s="23"/>
      <c r="G27" s="24"/>
      <c r="H27" s="29"/>
      <c r="I27" s="29"/>
      <c r="J27" s="29"/>
      <c r="K27" s="30"/>
      <c r="L27" s="9"/>
    </row>
    <row r="28" customFormat="false" ht="14.1" hidden="false" customHeight="true" outlineLevel="0" collapsed="false">
      <c r="A28" s="24" t="n">
        <v>242</v>
      </c>
      <c r="B28" s="25" t="n">
        <v>625009.966</v>
      </c>
      <c r="C28" s="25" t="n">
        <v>4206492.433</v>
      </c>
      <c r="D28" s="29" t="n">
        <v>57</v>
      </c>
      <c r="E28" s="30" t="n">
        <v>56</v>
      </c>
      <c r="F28" s="23"/>
      <c r="G28" s="24"/>
      <c r="H28" s="29"/>
      <c r="I28" s="29"/>
      <c r="J28" s="29"/>
      <c r="K28" s="30"/>
      <c r="L28" s="9"/>
    </row>
    <row r="29" customFormat="false" ht="14.1" hidden="false" customHeight="true" outlineLevel="0" collapsed="false">
      <c r="A29" s="24" t="n">
        <v>243</v>
      </c>
      <c r="B29" s="25" t="n">
        <v>625011.714</v>
      </c>
      <c r="C29" s="25" t="n">
        <v>4206530.229</v>
      </c>
      <c r="D29" s="29" t="n">
        <v>102</v>
      </c>
      <c r="E29" s="30" t="n">
        <v>119</v>
      </c>
      <c r="F29" s="23"/>
      <c r="G29" s="24"/>
      <c r="H29" s="29"/>
      <c r="I29" s="29"/>
      <c r="J29" s="29"/>
      <c r="K29" s="30"/>
      <c r="L29" s="9"/>
    </row>
    <row r="30" customFormat="false" ht="14.1" hidden="false" customHeight="true" outlineLevel="0" collapsed="false">
      <c r="A30" s="31" t="n">
        <v>244</v>
      </c>
      <c r="B30" s="32" t="n">
        <v>625014.809</v>
      </c>
      <c r="C30" s="32" t="n">
        <v>4206558.883</v>
      </c>
      <c r="D30" s="33" t="n">
        <v>110</v>
      </c>
      <c r="E30" s="34" t="n">
        <v>112</v>
      </c>
      <c r="F30" s="23"/>
      <c r="G30" s="31"/>
      <c r="H30" s="33"/>
      <c r="I30" s="33"/>
      <c r="J30" s="33"/>
      <c r="K30" s="34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6" t="s">
        <v>12</v>
      </c>
      <c r="B33" s="37" t="s">
        <v>13</v>
      </c>
      <c r="C33" s="37" t="s">
        <v>14</v>
      </c>
      <c r="D33" s="38" t="s">
        <v>18</v>
      </c>
      <c r="E33" s="39" t="s">
        <v>19</v>
      </c>
      <c r="F33" s="38"/>
      <c r="G33" s="40" t="s">
        <v>20</v>
      </c>
      <c r="H33" s="38" t="s">
        <v>21</v>
      </c>
      <c r="I33" s="38" t="s">
        <v>22</v>
      </c>
      <c r="J33" s="41" t="s">
        <v>23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19" t="n">
        <v>149</v>
      </c>
      <c r="B35" s="20" t="n">
        <v>624904.53</v>
      </c>
      <c r="C35" s="20" t="n">
        <v>4206409.338</v>
      </c>
      <c r="D35" s="43" t="n">
        <v>183</v>
      </c>
      <c r="E35" s="21" t="n">
        <v>164.6</v>
      </c>
      <c r="F35" s="44"/>
      <c r="G35" s="45" t="n">
        <v>4.2</v>
      </c>
      <c r="H35" s="46" t="n">
        <f aca="false">((D35-E35)/(D35-G35))*100</f>
        <v>10.2908277404922</v>
      </c>
      <c r="I35" s="45" t="n">
        <v>12</v>
      </c>
      <c r="J35" s="47" t="n">
        <v>28.7</v>
      </c>
    </row>
    <row r="36" customFormat="false" ht="14.1" hidden="false" customHeight="true" outlineLevel="0" collapsed="false">
      <c r="A36" s="24" t="n">
        <v>150</v>
      </c>
      <c r="B36" s="25" t="n">
        <v>624915.754</v>
      </c>
      <c r="C36" s="25" t="n">
        <v>4206523.617</v>
      </c>
      <c r="D36" s="48" t="n">
        <v>210.8</v>
      </c>
      <c r="E36" s="29" t="n">
        <v>185.9</v>
      </c>
      <c r="F36" s="49"/>
      <c r="G36" s="50" t="n">
        <v>4.2</v>
      </c>
      <c r="H36" s="51" t="n">
        <f aca="false">((D36-E36)/(D36-G36))*100</f>
        <v>12.0522749273959</v>
      </c>
      <c r="I36" s="50" t="n">
        <v>12</v>
      </c>
      <c r="J36" s="52" t="n">
        <v>25.4</v>
      </c>
    </row>
    <row r="37" customFormat="false" ht="14.1" hidden="false" customHeight="true" outlineLevel="0" collapsed="false">
      <c r="A37" s="24" t="n">
        <v>151</v>
      </c>
      <c r="B37" s="25" t="n">
        <v>625033.485</v>
      </c>
      <c r="C37" s="25" t="n">
        <v>4206511.287</v>
      </c>
      <c r="D37" s="48" t="n">
        <v>264</v>
      </c>
      <c r="E37" s="29" t="n">
        <v>229.4</v>
      </c>
      <c r="F37" s="49"/>
      <c r="G37" s="50" t="n">
        <v>4.2</v>
      </c>
      <c r="H37" s="51" t="n">
        <f aca="false">((D37-E37)/(D37-G37))*100</f>
        <v>13.3179368745189</v>
      </c>
      <c r="I37" s="50" t="n">
        <v>12</v>
      </c>
      <c r="J37" s="52" t="n">
        <v>29.6</v>
      </c>
    </row>
    <row r="38" customFormat="false" ht="14.1" hidden="false" customHeight="true" outlineLevel="0" collapsed="false">
      <c r="A38" s="24" t="n">
        <v>152</v>
      </c>
      <c r="B38" s="25" t="n">
        <v>625030.235</v>
      </c>
      <c r="C38" s="25" t="n">
        <v>4206430.247</v>
      </c>
      <c r="D38" s="48" t="n">
        <v>233.9</v>
      </c>
      <c r="E38" s="29" t="n">
        <v>204.9</v>
      </c>
      <c r="F38" s="49"/>
      <c r="G38" s="50" t="n">
        <v>4.2</v>
      </c>
      <c r="H38" s="53" t="n">
        <f aca="false">((D38-E38)/(D38-G38))*100</f>
        <v>12.6251632564214</v>
      </c>
      <c r="I38" s="50" t="n">
        <v>12</v>
      </c>
      <c r="J38" s="52" t="n">
        <v>27.3</v>
      </c>
    </row>
    <row r="39" customFormat="false" ht="14.1" hidden="false" customHeight="true" outlineLevel="0" collapsed="false">
      <c r="A39" s="24"/>
      <c r="B39" s="25"/>
      <c r="C39" s="25"/>
      <c r="D39" s="29"/>
      <c r="E39" s="29"/>
      <c r="F39" s="49"/>
      <c r="G39" s="50"/>
      <c r="H39" s="50"/>
      <c r="I39" s="50"/>
      <c r="J39" s="54"/>
    </row>
    <row r="40" customFormat="false" ht="14.1" hidden="false" customHeight="true" outlineLevel="0" collapsed="false">
      <c r="A40" s="24"/>
      <c r="B40" s="29"/>
      <c r="C40" s="29"/>
      <c r="D40" s="29"/>
      <c r="E40" s="29"/>
      <c r="F40" s="49"/>
      <c r="G40" s="50"/>
      <c r="H40" s="50"/>
      <c r="I40" s="50"/>
      <c r="J40" s="54"/>
    </row>
    <row r="41" customFormat="false" ht="14.1" hidden="false" customHeight="true" outlineLevel="0" collapsed="false">
      <c r="A41" s="24"/>
      <c r="B41" s="29"/>
      <c r="C41" s="29"/>
      <c r="D41" s="29"/>
      <c r="E41" s="29"/>
      <c r="F41" s="49"/>
      <c r="G41" s="50"/>
      <c r="H41" s="50"/>
      <c r="I41" s="50"/>
      <c r="J41" s="54"/>
    </row>
    <row r="42" customFormat="false" ht="14.1" hidden="false" customHeight="true" outlineLevel="0" collapsed="false">
      <c r="A42" s="24"/>
      <c r="B42" s="29"/>
      <c r="C42" s="29"/>
      <c r="D42" s="29"/>
      <c r="E42" s="29"/>
      <c r="F42" s="49"/>
      <c r="G42" s="50"/>
      <c r="H42" s="50"/>
      <c r="I42" s="50"/>
      <c r="J42" s="54"/>
    </row>
    <row r="43" customFormat="false" ht="14.1" hidden="false" customHeight="true" outlineLevel="0" collapsed="false">
      <c r="A43" s="24"/>
      <c r="B43" s="29"/>
      <c r="C43" s="29"/>
      <c r="D43" s="29"/>
      <c r="E43" s="29"/>
      <c r="F43" s="49"/>
      <c r="G43" s="50"/>
      <c r="H43" s="50"/>
      <c r="I43" s="50"/>
      <c r="J43" s="54"/>
    </row>
    <row r="44" customFormat="false" ht="14.1" hidden="false" customHeight="true" outlineLevel="0" collapsed="false">
      <c r="A44" s="24"/>
      <c r="B44" s="29"/>
      <c r="C44" s="29"/>
      <c r="D44" s="29"/>
      <c r="E44" s="29"/>
      <c r="F44" s="49"/>
      <c r="G44" s="50"/>
      <c r="H44" s="50"/>
      <c r="I44" s="50"/>
      <c r="J44" s="54"/>
    </row>
    <row r="45" customFormat="false" ht="14.1" hidden="false" customHeight="true" outlineLevel="0" collapsed="false">
      <c r="A45" s="24"/>
      <c r="B45" s="29"/>
      <c r="C45" s="29"/>
      <c r="D45" s="29"/>
      <c r="E45" s="29"/>
      <c r="F45" s="49"/>
      <c r="G45" s="50"/>
      <c r="H45" s="50"/>
      <c r="I45" s="50"/>
      <c r="J45" s="54"/>
    </row>
    <row r="46" customFormat="false" ht="14.1" hidden="false" customHeight="true" outlineLevel="0" collapsed="false">
      <c r="A46" s="24"/>
      <c r="B46" s="29"/>
      <c r="C46" s="29"/>
      <c r="D46" s="29"/>
      <c r="E46" s="29"/>
      <c r="F46" s="49"/>
      <c r="G46" s="50"/>
      <c r="H46" s="50"/>
      <c r="I46" s="50"/>
      <c r="J46" s="54"/>
    </row>
    <row r="47" customFormat="false" ht="14.1" hidden="false" customHeight="true" outlineLevel="0" collapsed="false">
      <c r="A47" s="24"/>
      <c r="B47" s="29"/>
      <c r="C47" s="29"/>
      <c r="D47" s="29"/>
      <c r="E47" s="29"/>
      <c r="F47" s="49"/>
      <c r="G47" s="50"/>
      <c r="H47" s="50"/>
      <c r="I47" s="50"/>
      <c r="J47" s="54"/>
    </row>
    <row r="48" customFormat="false" ht="14.1" hidden="false" customHeight="true" outlineLevel="0" collapsed="false">
      <c r="A48" s="24"/>
      <c r="B48" s="29"/>
      <c r="C48" s="29"/>
      <c r="D48" s="29"/>
      <c r="E48" s="29"/>
      <c r="F48" s="49"/>
      <c r="G48" s="50"/>
      <c r="H48" s="50"/>
      <c r="I48" s="50"/>
      <c r="J48" s="54"/>
    </row>
    <row r="49" customFormat="false" ht="14.1" hidden="false" customHeight="true" outlineLevel="0" collapsed="false">
      <c r="A49" s="31"/>
      <c r="B49" s="33"/>
      <c r="C49" s="33"/>
      <c r="D49" s="33"/>
      <c r="E49" s="33"/>
      <c r="F49" s="55"/>
      <c r="G49" s="56"/>
      <c r="H49" s="56"/>
      <c r="I49" s="56"/>
      <c r="J49" s="57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3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3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3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3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3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3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3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3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3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3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3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3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3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3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3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3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3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3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3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3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3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3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3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3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3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3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3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3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3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3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3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3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3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3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3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3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3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3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3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3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3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3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3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3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3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3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8-13T23:00:44Z</dcterms:modified>
  <cp:revision>0</cp:revision>
  <dc:subject/>
  <dc:title/>
</cp:coreProperties>
</file>